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2288"/>
        <c:axId val="55559805"/>
      </c:lineChart>
      <c:catAx>
        <c:axId val="2154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805"/>
        <c:crossesAt val="0"/>
        <c:auto val="1"/>
        <c:lblAlgn val="ctr"/>
        <c:lblOffset val="100"/>
        <c:noMultiLvlLbl val="0"/>
      </c:catAx>
      <c:valAx>
        <c:axId val="5555980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28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7172"/>
        <c:axId val="55071391"/>
      </c:lineChart>
      <c:catAx>
        <c:axId val="4648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391"/>
        <c:crossesAt val="0"/>
        <c:auto val="1"/>
        <c:lblAlgn val="ctr"/>
        <c:lblOffset val="100"/>
        <c:noMultiLvlLbl val="0"/>
      </c:catAx>
      <c:valAx>
        <c:axId val="550713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1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80030"/>
        <c:axId val="78774048"/>
      </c:lineChart>
      <c:catAx>
        <c:axId val="2168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048"/>
        <c:crossesAt val="0"/>
        <c:auto val="1"/>
        <c:lblAlgn val="ctr"/>
        <c:lblOffset val="100"/>
        <c:noMultiLvlLbl val="0"/>
      </c:catAx>
      <c:valAx>
        <c:axId val="7877404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03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74893"/>
        <c:axId val="9831817"/>
      </c:lineChart>
      <c:catAx>
        <c:axId val="1487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17"/>
        <c:crossesAt val="0"/>
        <c:auto val="1"/>
        <c:lblAlgn val="ctr"/>
        <c:lblOffset val="100"/>
        <c:noMultiLvlLbl val="0"/>
      </c:catAx>
      <c:valAx>
        <c:axId val="983181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89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64609"/>
        <c:axId val="20288752"/>
      </c:lineChart>
      <c:catAx>
        <c:axId val="2026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752"/>
        <c:crossesAt val="0"/>
        <c:auto val="1"/>
        <c:lblAlgn val="ctr"/>
        <c:lblOffset val="100"/>
        <c:noMultiLvlLbl val="0"/>
      </c:catAx>
      <c:valAx>
        <c:axId val="2028875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609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59860"/>
        <c:axId val="60480048"/>
      </c:lineChart>
      <c:catAx>
        <c:axId val="9815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048"/>
        <c:crossesAt val="0"/>
        <c:auto val="1"/>
        <c:lblAlgn val="ctr"/>
        <c:lblOffset val="100"/>
        <c:noMultiLvlLbl val="0"/>
      </c:catAx>
      <c:valAx>
        <c:axId val="604800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86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688"/>
        <c:axId val="14597583"/>
      </c:lineChart>
      <c:catAx>
        <c:axId val="94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583"/>
        <c:crossesAt val="0"/>
        <c:auto val="1"/>
        <c:lblAlgn val="ctr"/>
        <c:lblOffset val="100"/>
        <c:noMultiLvlLbl val="0"/>
      </c:catAx>
      <c:valAx>
        <c:axId val="145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39677"/>
        <c:axId val="34355899"/>
      </c:lineChart>
      <c:catAx>
        <c:axId val="3193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899"/>
        <c:crossesAt val="0"/>
        <c:auto val="1"/>
        <c:lblAlgn val="ctr"/>
        <c:lblOffset val="100"/>
        <c:noMultiLvlLbl val="0"/>
      </c:catAx>
      <c:valAx>
        <c:axId val="3435589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67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56406"/>
        <c:axId val="15414942"/>
      </c:lineChart>
      <c:catAx>
        <c:axId val="1505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942"/>
        <c:crossesAt val="0"/>
        <c:auto val="1"/>
        <c:lblAlgn val="ctr"/>
        <c:lblOffset val="100"/>
        <c:noMultiLvlLbl val="0"/>
      </c:catAx>
      <c:valAx>
        <c:axId val="154149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40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80567"/>
        <c:axId val="68747054"/>
      </c:lineChart>
      <c:catAx>
        <c:axId val="7718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054"/>
        <c:crossesAt val="0"/>
        <c:auto val="1"/>
        <c:lblAlgn val="ctr"/>
        <c:lblOffset val="100"/>
        <c:noMultiLvlLbl val="0"/>
      </c:catAx>
      <c:valAx>
        <c:axId val="6874705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56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80929"/>
        <c:axId val="35008068"/>
      </c:lineChart>
      <c:catAx>
        <c:axId val="3308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068"/>
        <c:crossesAt val="0"/>
        <c:auto val="1"/>
        <c:lblAlgn val="ctr"/>
        <c:lblOffset val="100"/>
        <c:noMultiLvlLbl val="0"/>
      </c:catAx>
      <c:valAx>
        <c:axId val="3500806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92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65926"/>
        <c:axId val="15840587"/>
      </c:lineChart>
      <c:catAx>
        <c:axId val="2656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587"/>
        <c:crossesAt val="0"/>
        <c:auto val="1"/>
        <c:lblAlgn val="ctr"/>
        <c:lblOffset val="100"/>
        <c:noMultiLvlLbl val="0"/>
      </c:catAx>
      <c:valAx>
        <c:axId val="158405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92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8608"/>
        <c:axId val="60366996"/>
      </c:lineChart>
      <c:catAx>
        <c:axId val="9593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996"/>
        <c:crossesAt val="0"/>
        <c:auto val="1"/>
        <c:lblAlgn val="ctr"/>
        <c:lblOffset val="100"/>
        <c:noMultiLvlLbl val="0"/>
      </c:catAx>
      <c:valAx>
        <c:axId val="603669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60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5945"/>
        <c:axId val="44635772"/>
      </c:lineChart>
      <c:catAx>
        <c:axId val="9380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772"/>
        <c:crossesAt val="0"/>
        <c:auto val="1"/>
        <c:lblAlgn val="ctr"/>
        <c:lblOffset val="100"/>
        <c:noMultiLvlLbl val="0"/>
      </c:catAx>
      <c:valAx>
        <c:axId val="4463577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94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68584"/>
        <c:axId val="28987863"/>
      </c:lineChart>
      <c:catAx>
        <c:axId val="9436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863"/>
        <c:crossesAt val="0"/>
        <c:auto val="1"/>
        <c:lblAlgn val="ctr"/>
        <c:lblOffset val="100"/>
        <c:noMultiLvlLbl val="0"/>
      </c:catAx>
      <c:valAx>
        <c:axId val="289878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5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9107"/>
        <c:axId val="40936487"/>
      </c:lineChart>
      <c:catAx>
        <c:axId val="5216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487"/>
        <c:crossesAt val="0"/>
        <c:auto val="1"/>
        <c:lblAlgn val="ctr"/>
        <c:lblOffset val="100"/>
        <c:noMultiLvlLbl val="0"/>
      </c:catAx>
      <c:valAx>
        <c:axId val="4093648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10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21996"/>
        <c:axId val="40828006"/>
      </c:lineChart>
      <c:catAx>
        <c:axId val="8492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006"/>
        <c:crossesAt val="0"/>
        <c:auto val="1"/>
        <c:lblAlgn val="ctr"/>
        <c:lblOffset val="100"/>
        <c:noMultiLvlLbl val="0"/>
      </c:catAx>
      <c:valAx>
        <c:axId val="408280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99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08871"/>
        <c:axId val="88104269"/>
      </c:lineChart>
      <c:catAx>
        <c:axId val="2290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269"/>
        <c:crossesAt val="0"/>
        <c:auto val="1"/>
        <c:lblAlgn val="ctr"/>
        <c:lblOffset val="100"/>
        <c:noMultiLvlLbl val="0"/>
      </c:catAx>
      <c:valAx>
        <c:axId val="8810426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8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4292"/>
        <c:axId val="16405024"/>
      </c:lineChart>
      <c:catAx>
        <c:axId val="1371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024"/>
        <c:crossesAt val="0"/>
        <c:auto val="1"/>
        <c:lblAlgn val="ctr"/>
        <c:lblOffset val="100"/>
        <c:noMultiLvlLbl val="0"/>
      </c:catAx>
      <c:valAx>
        <c:axId val="1640502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29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